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8</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76</t>
  </si>
  <si>
    <t xml:space="preserve">WSDL</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De operation ' Bv01'  is toegevoegd aan de WSDL's voor de asynchrone interacties van StUF-BG 3.10, StUF-ZKN 3.10 en StUF-ZTC 3.10. Daarnaast is in de gerelateerde verStUFfingsdocumenten beschreven dat niet alle operations verplicht geimplementeerd hoeven te worden. Als de operations ondersteund worden dan moet dat wel zoals is beschreven in de WSDL's.</t>
    </r>
  </si>
  <si>
    <t xml:space="preserve">16-5-2013, Sid Brouwer: 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
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
18-7-2014, Robert Melskens: In de StUF Expertgroep van 18 juni 2014 is dit erratum besproken. Henri Korver heeft aangegeven het deel over de Bv01 als een RFC te beschouwen. Verder is besloten het probleem m.b.t. de Bv03 m.b.v. plaatjes uit te werken in een apart document en aan de hand daarvan de discussie te voeren.
17-9-2014, Robert Melskens: In de StUF Expertgroep van 19 september 2014 is besloten de ontbrekende Bv01 operation toe te voegen aan de relevante WSDL's maar tegelijkertijd moet er in de begeleidende documentatie beschreven worden dat niet alle operations verplicht geimplementeerd hoeven te worden. Als de operations ondersteund worden dan moet dat wel zoals is beschreven in de WSDL's.</t>
  </si>
  <si>
    <t xml:space="preserve">Verwerkt</t>
  </si>
  <si>
    <t xml:space="preserve">bg0310_ontvangAsynchroon_mutatie.wsdl, 
bg0310_ontvangAsynchroon_vraagAntwoord.wsdl,
bg0310_ontvangAsynchroon_bag.wsdl, 
zkn0310_ontvangAsynchroon_mutatie.wsdl, 
zkn0310_ontvangAsynchroon_vraagAntwoord.wsdl, 
ztc0310_ontvangAsynchroon_mutatie.wsdl,
ztc0310_ontvangAsynchroon_vraagAntwoord.wsdl,
keuzenVerStUFfing RSGB.odt,
keuzenVerStUFfing RGBZ.odt,
verstuffing ZTC.docx
</t>
  </si>
  <si>
    <t xml:space="preserve">3.01</t>
  </si>
  <si>
    <t xml:space="preserve">bg0310, zkn0310, ztc0310</t>
  </si>
  <si>
    <t xml:space="preserve">Sid Brouwer</t>
  </si>
  <si>
    <t xml:space="preserve">link</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zkn0310_simpleTypes_zs-dms.xsd,
zkn0310_simpleTypes.xsd,
zkn0310_msg_stuf_zs-dms.xsd,
stuf0301.xsd
</t>
  </si>
  <si>
    <t xml:space="preserve">zkn0310</t>
  </si>
  <si>
    <t xml:space="preserve">Robert Melskens</t>
  </si>
  <si>
    <t xml:space="preserve">ERR0329</t>
  </si>
  <si>
    <t xml:space="preserve">'sleutelSynchronisatie' toevoegen aan sectormodellen</t>
  </si>
  <si>
    <r>
      <rPr>
        <b val="true"/>
        <sz val="11"/>
        <color rgb="FF000000"/>
        <rFont val="Calibri"/>
        <family val="2"/>
      </rPr>
      <t xml:space="preserve">Probleem
</t>
    </r>
    <r>
      <rPr>
        <sz val="11"/>
        <color rgb="FF000000"/>
        <rFont val="Calibri"/>
        <family val="2"/>
      </rPr>
      <t xml:space="preserve">In de StUF Expertgroep van 19 maart is besloten om het voorstel van Maarten v.d. Broek met betrekking tot het attribute 'sleutelSynchronisatie' in de StUF standaard te accepteren. Zie daarvoor ook paragraaf 5.4.1 van deze gewijzigde versie van de StUF standaard.
Dit erratum leidt ertoe dat de sectormodellen StUF-BG 3.10 en StUF-ZKN 3.10 niet meer voldoen aan de standaard.</t>
    </r>
  </si>
  <si>
    <r>
      <rPr>
        <b val="true"/>
        <sz val="11"/>
        <color rgb="FF000000"/>
        <rFont val="Calibri"/>
        <family val="2"/>
      </rPr>
      <t xml:space="preserve">Oplossing
</t>
    </r>
    <r>
      <rPr>
        <sz val="11"/>
        <color rgb="FF000000"/>
        <rFont val="Calibri"/>
        <family val="2"/>
      </rPr>
      <t xml:space="preserve">In de sectormodellen StUF-BG 3.10, StUF-ZKN 3.10 en StUF-ZTC 3.10  is in de gerelateerde entiteitenschema's voor een groot aantal '-kennisgeving' complexTypes een '-kennisgeving_Sh' variant aangemaakt op basis van het gerelateerde '-kennisgeving' complexType. Daarin is het attribute sleutelSynchronisatie' verplicht gemaakt. Dit is niet gedaan voor de '-kennisgeving' complexTypes waarin dit attribute toch al niet voorkwam en voor de '-kennisgeving' complexTypes voor gerelateerde. Relaties binnen de '-kennisgeving_Sh' complexTypes verwijzen nu zelf ook naar '-kennisgeving_Sh' complexTypes. In de gerelateerde msg_mutatie schema's is voor alle entiteittypen in de complexTypes 'XXX-Lk01T', 'XXX-Lk01W', 'XXX-Lk02T' en 'XXX-Lk02W' in het object element het type 'XXX-kennisgeving' vervangen door 'XXX-kennisgeving_Sh', zodat in de synchronisatieberichten sleutelSynchronisatie verplicht is. Uitzondering daarop zijn die complexTypes waarvoor geen XXX-kennisgeving_Sh voor het object element bestaat.</t>
    </r>
  </si>
  <si>
    <t xml:space="preserve">13-5-2014, Robert Melskens: Naar aanleiding van dat erratum moet in de sectormodellen StUF-BG 3.10 en StUF-ZKN 3.10 op de in de toevoeging gespecificeerde plaatsen het betreffende attribute ook worden gedefiniëerd.
2-7-2014, Robert Melskens: In patch 20 is het attribute 'StUF:sleutelSynchronisatie' toegevoegd aan de attributeGroup 'entiteit' in het schema 'stuf0301.xsd'. Daarmee is dit attribute automatisch beschikbaar gekomen binnen alle entiteiten en relaties van de StUF sectormodellen. De vraag is nu echter of het gewenst is dat dit attribute gebruikt kan worden in het sectormodel 'StUF-BG 3.10' en 'StUF-ZKN 3.10'.
8-9-2014, Robert Melskens: Dit onderhoudsverzoek heeft een sterke relatie met erratum ERR0339.
17-9-2014, Robert Melskens: In de StUF Expertgroep is besloten om het erratum op dezelfde wijze op te lossen zoals dit eerder gedaan is binnen StUF-WOZ 3.12.</t>
  </si>
  <si>
    <t xml:space="preserve">bg0310_ent_mutatie.xsd,
bg0310_msg_mutatie.xsd,
zkn0310_ent_mutatie.xsd,
zkn0310_msg_mutatie.xsd.,
ztc0310_ent_mutatie.xsd en 
ztc0310_msg_mutatie.xsd.
</t>
  </si>
  <si>
    <t xml:space="preserve">ERR0337</t>
  </si>
  <si>
    <t xml:space="preserve">Documentatie</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39</t>
  </si>
  <si>
    <t xml:space="preserve">StUF:sleutelSynchronisatie verplichten binnen synchronisatieberichten?</t>
  </si>
  <si>
    <t xml:space="preserve">In patch20 van stuf0301 hebben we het attribute 'StUF:sleutelSynchronisatie' als optioneel attribute toegevoegd aan de attributeGroup 'entiteit' waardoor het binnen alle entiteiten die dit attributeGroup gebruiken gebruikt kan worden. De vraag is nu of we dit attribute moeten gaan verplichten in de synchronisatieberichten van bg0310, zkn0310 en ztc0310.</t>
  </si>
  <si>
    <t xml:space="preserve">8-9-2014, Robert Melskens: Dit onderhoudsverzoek heeft een sterke relatie met erratum ERR0329.
17-9-2014, Robert Melskens: In de StUF Expertgroep is besloten om het erratum op dezelfde wijze op te lossen zoals dit eerder gedaan is binnen StUF-WOZ 3.12.</t>
  </si>
  <si>
    <t xml:space="preserve">bg0310, zkn0310, 
ztc0310</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ontbrekende-bv01-operations-in-wsdl-files" TargetMode="External"/><Relationship Id="rId2" Type="http://schemas.openxmlformats.org/officeDocument/2006/relationships/hyperlink" Target="https://new.kinggemeenten.nl/stuf3/overhevelen-complextypes-naar-stuf0301xsd-en-zkn0310simpletypesxsd" TargetMode="External"/><Relationship Id="rId3" Type="http://schemas.openxmlformats.org/officeDocument/2006/relationships/hyperlink" Target="https://new.kinggemeenten.nl/standaard/sleutelsynchronisatie-toevoegen-aan-sectormodellen" TargetMode="External"/><Relationship Id="rId4" Type="http://schemas.openxmlformats.org/officeDocument/2006/relationships/hyperlink" Target="https://new.kinggemeenten.nl/standaard/dubbelzinnigheid-correctie-toevoegen-relatie-regel-in-tabel-55-en-tekst-onder-punt-8" TargetMode="External"/><Relationship Id="rId5" Type="http://schemas.openxmlformats.org/officeDocument/2006/relationships/hyperlink" Target="https://new.kinggemeenten.nl/stuf-bg/stufsleutelsynchronisatie-verplichten-binnen-synchronisatieberichten" TargetMode="External"/><Relationship Id="rId6" Type="http://schemas.openxmlformats.org/officeDocument/2006/relationships/hyperlink" Target="https://new.kinggemeenten.nl/standaard/waardes-voor-plek-in-foutberichten-lowercase-tekstueel-in-stuf-standaard"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A5" activeCellId="0" sqref="A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50</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270"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410</v>
      </c>
      <c r="P3" s="18" t="s">
        <v>29</v>
      </c>
    </row>
    <row r="4" customFormat="false" ht="195" hidden="false" customHeight="false" outlineLevel="0" collapsed="false">
      <c r="A4" s="1" t="s">
        <v>17</v>
      </c>
      <c r="B4" s="2" t="s">
        <v>30</v>
      </c>
      <c r="C4" s="1" t="s">
        <v>31</v>
      </c>
      <c r="D4" s="14" t="s">
        <v>32</v>
      </c>
      <c r="E4" s="15" t="s">
        <v>33</v>
      </c>
      <c r="F4" s="15" t="s">
        <v>34</v>
      </c>
      <c r="G4" s="14" t="s">
        <v>35</v>
      </c>
      <c r="H4" s="1" t="s">
        <v>24</v>
      </c>
      <c r="I4" s="14" t="s">
        <v>36</v>
      </c>
      <c r="K4" s="16"/>
      <c r="L4" s="4" t="s">
        <v>26</v>
      </c>
      <c r="M4" s="17" t="s">
        <v>37</v>
      </c>
      <c r="N4" s="1" t="s">
        <v>38</v>
      </c>
      <c r="O4" s="6" t="n">
        <v>41233</v>
      </c>
      <c r="P4" s="18" t="s">
        <v>29</v>
      </c>
    </row>
    <row r="5" customFormat="false" ht="345" hidden="false" customHeight="false" outlineLevel="0" collapsed="false">
      <c r="A5" s="1" t="s">
        <v>17</v>
      </c>
      <c r="B5" s="2" t="s">
        <v>39</v>
      </c>
      <c r="C5" s="1" t="s">
        <v>31</v>
      </c>
      <c r="D5" s="14" t="s">
        <v>40</v>
      </c>
      <c r="E5" s="15" t="s">
        <v>41</v>
      </c>
      <c r="F5" s="15" t="s">
        <v>42</v>
      </c>
      <c r="G5" s="14" t="s">
        <v>43</v>
      </c>
      <c r="H5" s="1" t="s">
        <v>24</v>
      </c>
      <c r="I5" s="14" t="s">
        <v>44</v>
      </c>
      <c r="K5" s="16"/>
      <c r="L5" s="4" t="s">
        <v>26</v>
      </c>
      <c r="M5" s="17" t="s">
        <v>27</v>
      </c>
      <c r="N5" s="1" t="s">
        <v>38</v>
      </c>
      <c r="O5" s="6" t="n">
        <v>41772</v>
      </c>
      <c r="P5" s="18" t="s">
        <v>29</v>
      </c>
    </row>
    <row r="6" customFormat="false" ht="120" hidden="false" customHeight="false" outlineLevel="0" collapsed="false">
      <c r="A6" s="19" t="s">
        <v>17</v>
      </c>
      <c r="B6" s="2" t="s">
        <v>45</v>
      </c>
      <c r="C6" s="19" t="s">
        <v>46</v>
      </c>
      <c r="D6" s="14" t="s">
        <v>47</v>
      </c>
      <c r="E6" s="15" t="s">
        <v>48</v>
      </c>
      <c r="F6" s="15" t="s">
        <v>49</v>
      </c>
      <c r="G6" s="14" t="s">
        <v>50</v>
      </c>
      <c r="H6" s="19" t="s">
        <v>24</v>
      </c>
      <c r="I6" s="19" t="s">
        <v>51</v>
      </c>
      <c r="K6" s="16"/>
      <c r="L6" s="4" t="s">
        <v>26</v>
      </c>
      <c r="M6" s="17" t="s">
        <v>52</v>
      </c>
      <c r="N6" s="19" t="s">
        <v>53</v>
      </c>
      <c r="O6" s="6" t="n">
        <v>41822</v>
      </c>
      <c r="P6" s="18" t="s">
        <v>29</v>
      </c>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c r="IT6" s="19"/>
      <c r="IU6" s="19"/>
      <c r="IV6" s="19"/>
    </row>
    <row r="7" customFormat="false" ht="345" hidden="false" customHeight="false" outlineLevel="0" collapsed="false">
      <c r="A7" s="1" t="s">
        <v>17</v>
      </c>
      <c r="B7" s="2" t="s">
        <v>54</v>
      </c>
      <c r="C7" s="1" t="s">
        <v>31</v>
      </c>
      <c r="D7" s="14" t="s">
        <v>55</v>
      </c>
      <c r="E7" s="14" t="s">
        <v>56</v>
      </c>
      <c r="F7" s="15" t="s">
        <v>42</v>
      </c>
      <c r="G7" s="14" t="s">
        <v>57</v>
      </c>
      <c r="H7" s="1" t="s">
        <v>24</v>
      </c>
      <c r="I7" s="14" t="s">
        <v>44</v>
      </c>
      <c r="K7" s="16"/>
      <c r="L7" s="4" t="s">
        <v>26</v>
      </c>
      <c r="M7" s="17" t="s">
        <v>58</v>
      </c>
      <c r="N7" s="1" t="s">
        <v>38</v>
      </c>
      <c r="O7" s="6" t="n">
        <v>41837</v>
      </c>
      <c r="P7" s="18" t="s">
        <v>29</v>
      </c>
    </row>
    <row r="8" customFormat="false" ht="75" hidden="false" customHeight="false" outlineLevel="0" collapsed="false">
      <c r="A8" s="1" t="s">
        <v>17</v>
      </c>
      <c r="B8" s="2" t="s">
        <v>59</v>
      </c>
      <c r="C8" s="1" t="s">
        <v>46</v>
      </c>
      <c r="D8" s="14" t="s">
        <v>60</v>
      </c>
      <c r="E8" s="15" t="s">
        <v>61</v>
      </c>
      <c r="F8" s="15" t="s">
        <v>62</v>
      </c>
      <c r="G8" s="14" t="s">
        <v>63</v>
      </c>
      <c r="H8" s="1" t="s">
        <v>24</v>
      </c>
      <c r="I8" s="1" t="s">
        <v>51</v>
      </c>
      <c r="K8" s="16"/>
      <c r="L8" s="4" t="s">
        <v>26</v>
      </c>
      <c r="M8" s="17" t="s">
        <v>52</v>
      </c>
      <c r="N8" s="1" t="s">
        <v>64</v>
      </c>
      <c r="O8" s="6" t="n">
        <v>41857</v>
      </c>
      <c r="P8" s="18" t="s">
        <v>29</v>
      </c>
    </row>
    <row r="9" customFormat="false" ht="15" hidden="false" customHeight="false" outlineLevel="0" collapsed="false">
      <c r="D9" s="14"/>
      <c r="E9" s="14"/>
      <c r="F9" s="14"/>
      <c r="G9" s="14"/>
      <c r="M9" s="17"/>
    </row>
    <row r="10" customFormat="false" ht="15" hidden="false" customHeight="false" outlineLevel="0" collapsed="false">
      <c r="D10" s="14"/>
      <c r="E10" s="14"/>
      <c r="F10" s="14"/>
      <c r="G10" s="14"/>
      <c r="M10" s="17"/>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row r="1006" customFormat="false" ht="15" hidden="false" customHeight="false" outlineLevel="0" collapsed="false">
      <c r="D1006" s="14"/>
      <c r="E1006" s="14"/>
      <c r="F1006" s="14"/>
      <c r="G1006" s="14"/>
      <c r="M1006" s="17"/>
    </row>
    <row r="1007" customFormat="false" ht="15" hidden="false" customHeight="false" outlineLevel="0" collapsed="false">
      <c r="D1007" s="14"/>
      <c r="E1007" s="14"/>
      <c r="F1007" s="14"/>
      <c r="G1007" s="14"/>
      <c r="M1007" s="17"/>
    </row>
    <row r="1008" customFormat="false" ht="15" hidden="false" customHeight="false" outlineLevel="0" collapsed="false">
      <c r="D1008" s="14"/>
      <c r="E1008" s="14"/>
      <c r="F1008" s="14"/>
      <c r="G1008" s="14"/>
      <c r="M1008" s="17"/>
    </row>
  </sheetData>
  <autoFilter ref="A2:P8"/>
  <conditionalFormatting sqref="A8:F8 H8:IV8 A5:E5 G5:H5 L5:IV5 P1:IV2 A2:O2 A3:IV4 A9:IV65536 A7:IV7">
    <cfRule type="expression" priority="2" aboveAverage="0" equalAverage="0" bottom="0" percent="0" rank="0" text="" dxfId="5">
      <formula>MOD(ROW(),2)</formula>
    </cfRule>
  </conditionalFormatting>
  <conditionalFormatting sqref="A6:F6 H6:J6 L6:IV6">
    <cfRule type="expression" priority="3" aboveAverage="0" equalAverage="0" bottom="0" percent="0" rank="0" text="" dxfId="6">
      <formula>MOD(ROW(),2)</formula>
    </cfRule>
  </conditionalFormatting>
  <conditionalFormatting sqref="G6">
    <cfRule type="expression" priority="4" aboveAverage="0" equalAverage="0" bottom="0" percent="0" rank="0" text="" dxfId="7">
      <formula>MOD(ROW(),2)</formula>
    </cfRule>
  </conditionalFormatting>
  <conditionalFormatting sqref="G8">
    <cfRule type="expression" priority="5" aboveAverage="0" equalAverage="0" bottom="0" percent="0" rank="0" text="" dxfId="8">
      <formula>MOD(ROW(),2)</formula>
    </cfRule>
  </conditionalFormatting>
  <conditionalFormatting sqref="K6">
    <cfRule type="expression" priority="6" aboveAverage="0" equalAverage="0" bottom="0" percent="0" rank="0" text="" dxfId="9">
      <formula>MOD(ROW(),2)</formula>
    </cfRule>
  </conditionalFormatting>
  <conditionalFormatting sqref="F5">
    <cfRule type="expression" priority="7" aboveAverage="0" equalAverage="0" bottom="0" percent="0" rank="0" text="" dxfId="10">
      <formula>MOD(ROW(),2)</formula>
    </cfRule>
  </conditionalFormatting>
  <conditionalFormatting sqref="I5:K5">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1-07T16:33:21Z</dcterms:modified>
  <cp:revision>0</cp:revision>
  <dc:subject/>
  <dc:title/>
</cp:coreProperties>
</file>